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1157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Никель М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45027123</v>
      </c>
      <c r="E12" s="35" t="n">
        <f aca="false">SUM(E13:E20)</f>
        <v>7118911.2</v>
      </c>
      <c r="F12" s="35" t="n">
        <f aca="false">SUM(F13:F20)</f>
        <v>6070751.84</v>
      </c>
      <c r="G12" s="35" t="n">
        <f aca="false">SUM(G13:G20)</f>
        <v>0</v>
      </c>
      <c r="H12" s="35" t="n">
        <f aca="false">SUM(H13:H20)</f>
        <v>5215288.57</v>
      </c>
      <c r="I12" s="35" t="n">
        <f aca="false">SUM(I13:I20)</f>
        <v>4819689.62</v>
      </c>
      <c r="J12" s="35" t="n">
        <f aca="false">SUM(J13:J20)</f>
        <v>0</v>
      </c>
      <c r="K12" s="36" t="n">
        <f aca="false">D12+E12-H12</f>
        <v>46930745.63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31575539.3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31575539.3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7658053.45</v>
      </c>
      <c r="E16" s="40" t="n">
        <v>1328331.84</v>
      </c>
      <c r="F16" s="40" t="n">
        <v>1328331.84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D16+E16-H16</f>
        <v>8986385.29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 t="n">
        <v>0</v>
      </c>
      <c r="E17" s="40" t="n">
        <v>4739000</v>
      </c>
      <c r="F17" s="40" t="n">
        <v>4739000</v>
      </c>
      <c r="G17" s="40" t="n">
        <v>0</v>
      </c>
      <c r="H17" s="40" t="n">
        <v>4739000</v>
      </c>
      <c r="I17" s="40" t="n">
        <v>4739000</v>
      </c>
      <c r="J17" s="40" t="n">
        <v>0</v>
      </c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933436.94</v>
      </c>
      <c r="E18" s="40" t="n">
        <v>21340</v>
      </c>
      <c r="F18" s="40" t="n">
        <v>0</v>
      </c>
      <c r="G18" s="40" t="n">
        <v>0</v>
      </c>
      <c r="H18" s="40" t="n">
        <v>21340</v>
      </c>
      <c r="I18" s="40" t="n">
        <v>0</v>
      </c>
      <c r="J18" s="40" t="n">
        <v>0</v>
      </c>
      <c r="K18" s="41" t="n">
        <f aca="false">D18+E18-H18</f>
        <v>1933436.94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3860093.31</v>
      </c>
      <c r="E20" s="40" t="n">
        <v>1030239.36</v>
      </c>
      <c r="F20" s="40" t="n">
        <v>3420</v>
      </c>
      <c r="G20" s="40" t="n">
        <v>0</v>
      </c>
      <c r="H20" s="40" t="n">
        <v>454948.57</v>
      </c>
      <c r="I20" s="40" t="n">
        <v>80689.62</v>
      </c>
      <c r="J20" s="40" t="n">
        <v>0</v>
      </c>
      <c r="K20" s="41" t="n">
        <f aca="false">D20+E20-H20</f>
        <v>4435384.1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26093766.19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520197.57</v>
      </c>
      <c r="I21" s="43" t="n">
        <f aca="false">SUM(I22:I23)+SUM(I29:I34)</f>
        <v>1251062.22</v>
      </c>
      <c r="J21" s="43" t="n">
        <f aca="false">SUM(J22:J23)+SUM(J29:J34)</f>
        <v>0</v>
      </c>
      <c r="K21" s="44" t="n">
        <f aca="false">D21+H21</f>
        <v>26613963.76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13435145.73</v>
      </c>
      <c r="E23" s="47" t="s">
        <v>83</v>
      </c>
      <c r="F23" s="47" t="s">
        <v>83</v>
      </c>
      <c r="G23" s="47" t="s">
        <v>83</v>
      </c>
      <c r="H23" s="48" t="n">
        <v>325540.66</v>
      </c>
      <c r="I23" s="49" t="n">
        <v>0</v>
      </c>
      <c r="J23" s="49" t="n">
        <v>0</v>
      </c>
      <c r="K23" s="50" t="n">
        <f aca="false">D23+H23</f>
        <v>13760686.39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6865090.21</v>
      </c>
      <c r="E30" s="66" t="s">
        <v>83</v>
      </c>
      <c r="F30" s="66" t="s">
        <v>83</v>
      </c>
      <c r="G30" s="66" t="s">
        <v>83</v>
      </c>
      <c r="H30" s="67" t="n">
        <v>-380633.88</v>
      </c>
      <c r="I30" s="68" t="n">
        <v>1328331.84</v>
      </c>
      <c r="J30" s="68" t="n">
        <v>0</v>
      </c>
      <c r="K30" s="69" t="n">
        <f aca="false">D30+H30</f>
        <v>6484456.33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933436.94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1933436.94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3860093.31</v>
      </c>
      <c r="E34" s="39" t="s">
        <v>83</v>
      </c>
      <c r="F34" s="39" t="s">
        <v>83</v>
      </c>
      <c r="G34" s="39" t="s">
        <v>83</v>
      </c>
      <c r="H34" s="40" t="n">
        <v>575290.79</v>
      </c>
      <c r="I34" s="45" t="n">
        <v>-77269.62</v>
      </c>
      <c r="J34" s="45" t="n">
        <v>0</v>
      </c>
      <c r="K34" s="44" t="n">
        <f aca="false">D34+H34</f>
        <v>4435384.1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1048159.36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1048159.36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1048159.36</v>
      </c>
      <c r="F47" s="40" t="n">
        <v>0</v>
      </c>
      <c r="G47" s="40" t="n">
        <v>0</v>
      </c>
      <c r="H47" s="40" t="n">
        <v>1048159.36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140293377.44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140293377.44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140293377.44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140293377.44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186914.26</v>
      </c>
      <c r="E91" s="96" t="n">
        <v>202784.6</v>
      </c>
      <c r="F91" s="96" t="n">
        <v>155690.6</v>
      </c>
      <c r="G91" s="96" t="n">
        <v>0</v>
      </c>
      <c r="H91" s="96" t="n">
        <v>338879.92</v>
      </c>
      <c r="I91" s="96" t="n">
        <v>92178</v>
      </c>
      <c r="J91" s="96" t="n">
        <v>0</v>
      </c>
      <c r="K91" s="77" t="n">
        <f aca="false">D91+E91-H91</f>
        <v>50818.94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45027123</v>
      </c>
      <c r="E147" s="101" t="n">
        <v>7118911.2</v>
      </c>
      <c r="F147" s="101" t="n">
        <v>6070751.84</v>
      </c>
      <c r="G147" s="101" t="n">
        <v>0</v>
      </c>
      <c r="H147" s="101" t="n">
        <v>5215288.57</v>
      </c>
      <c r="I147" s="101" t="n">
        <v>4819689.62</v>
      </c>
      <c r="J147" s="101" t="n">
        <v>0</v>
      </c>
      <c r="K147" s="102" t="n">
        <f aca="false">D147+E147-H147</f>
        <v>46930745.63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31430278.04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31430278.04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5409821.09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5409821.09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26093766.19</v>
      </c>
      <c r="E150" s="105" t="s">
        <v>365</v>
      </c>
      <c r="F150" s="105" t="s">
        <v>365</v>
      </c>
      <c r="G150" s="105" t="s">
        <v>365</v>
      </c>
      <c r="H150" s="104" t="n">
        <v>520197.57</v>
      </c>
      <c r="I150" s="104" t="n">
        <v>1251062.22</v>
      </c>
      <c r="J150" s="104" t="n">
        <v>0</v>
      </c>
      <c r="K150" s="44" t="n">
        <f aca="false">D150+H150</f>
        <v>26613963.76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13289884.47</v>
      </c>
      <c r="E151" s="105" t="s">
        <v>365</v>
      </c>
      <c r="F151" s="105" t="s">
        <v>365</v>
      </c>
      <c r="G151" s="105" t="s">
        <v>365</v>
      </c>
      <c r="H151" s="40" t="n">
        <v>325540.66</v>
      </c>
      <c r="I151" s="45" t="n">
        <v>0</v>
      </c>
      <c r="J151" s="45" t="n">
        <v>0</v>
      </c>
      <c r="K151" s="44" t="n">
        <f aca="false">D151+H151</f>
        <v>13615425.13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4616857.85</v>
      </c>
      <c r="E152" s="105" t="s">
        <v>365</v>
      </c>
      <c r="F152" s="105" t="s">
        <v>365</v>
      </c>
      <c r="G152" s="105" t="s">
        <v>365</v>
      </c>
      <c r="H152" s="40" t="n">
        <v>265498.85</v>
      </c>
      <c r="I152" s="45" t="n">
        <v>0</v>
      </c>
      <c r="J152" s="45" t="n">
        <v>0</v>
      </c>
      <c r="K152" s="44" t="n">
        <f aca="false">D152+H152</f>
        <v>4882356.7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1048159.36</v>
      </c>
      <c r="F156" s="104" t="n">
        <v>0</v>
      </c>
      <c r="G156" s="104" t="n">
        <v>0</v>
      </c>
      <c r="H156" s="104" t="n">
        <v>1048159.36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140293377.44</v>
      </c>
      <c r="E175" s="104" t="n">
        <v>0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140293377.44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140293377.44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140293377.44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186914.26</v>
      </c>
      <c r="E180" s="104" t="n">
        <v>202784.6</v>
      </c>
      <c r="F180" s="104" t="n">
        <v>155690.6</v>
      </c>
      <c r="G180" s="104" t="n">
        <v>0</v>
      </c>
      <c r="H180" s="104" t="n">
        <v>338879.92</v>
      </c>
      <c r="I180" s="104" t="n">
        <v>92178</v>
      </c>
      <c r="J180" s="104" t="n">
        <v>0</v>
      </c>
      <c r="K180" s="41" t="n">
        <f aca="false">D180+E180-H180</f>
        <v>50818.94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 t="n">
        <v>0</v>
      </c>
      <c r="E203" s="40"/>
      <c r="F203" s="40" t="n">
        <v>100</v>
      </c>
      <c r="G203" s="40"/>
      <c r="H203" s="40" t="n">
        <v>100</v>
      </c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3677009.78</v>
      </c>
      <c r="E220" s="101"/>
      <c r="F220" s="101" t="n">
        <v>21340</v>
      </c>
      <c r="G220" s="101"/>
      <c r="H220" s="101" t="n">
        <v>3311.29</v>
      </c>
      <c r="I220" s="101"/>
      <c r="J220" s="102" t="n">
        <f aca="false">D220+F220-H220</f>
        <v>3695038.49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3677009.78</v>
      </c>
      <c r="E222" s="40"/>
      <c r="F222" s="40" t="n">
        <v>21340</v>
      </c>
      <c r="G222" s="40"/>
      <c r="H222" s="40" t="n">
        <v>3311.29</v>
      </c>
      <c r="I222" s="40"/>
      <c r="J222" s="41" t="n">
        <f aca="false">D222+F222-H222</f>
        <v>3695038.49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 t="n">
        <v>0</v>
      </c>
      <c r="E225" s="40"/>
      <c r="F225" s="40" t="n">
        <v>1239950.75</v>
      </c>
      <c r="G225" s="40"/>
      <c r="H225" s="40" t="n">
        <v>1239949.75</v>
      </c>
      <c r="I225" s="40"/>
      <c r="J225" s="41" t="n">
        <f aca="false">D225+F225-H225</f>
        <v>1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 t="n">
        <v>0</v>
      </c>
      <c r="E226" s="104"/>
      <c r="F226" s="104" t="n">
        <v>1239950.75</v>
      </c>
      <c r="G226" s="104"/>
      <c r="H226" s="104" t="n">
        <v>1239949.75</v>
      </c>
      <c r="I226" s="104"/>
      <c r="J226" s="41" t="n">
        <f aca="false">D226+F226-H226</f>
        <v>1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 t="n">
        <v>0</v>
      </c>
      <c r="E257" s="40"/>
      <c r="F257" s="40" t="n">
        <v>5856138.64</v>
      </c>
      <c r="G257" s="40"/>
      <c r="H257" s="40" t="n">
        <v>0</v>
      </c>
      <c r="I257" s="40"/>
      <c r="J257" s="41" t="n">
        <f aca="false">D257+F257-H257</f>
        <v>5856138.64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 t="n">
        <v>0</v>
      </c>
      <c r="E258" s="104"/>
      <c r="F258" s="104" t="n">
        <v>5856138.64</v>
      </c>
      <c r="G258" s="104"/>
      <c r="H258" s="104" t="n">
        <v>0</v>
      </c>
      <c r="I258" s="104"/>
      <c r="J258" s="41" t="n">
        <f aca="false">D258+F258-H258</f>
        <v>5856138.64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 t="n">
        <v>0</v>
      </c>
      <c r="E259" s="104"/>
      <c r="F259" s="104" t="n">
        <v>5856138.64</v>
      </c>
      <c r="G259" s="104"/>
      <c r="H259" s="104" t="n">
        <v>0</v>
      </c>
      <c r="I259" s="104"/>
      <c r="J259" s="41" t="n">
        <f aca="false">D259+F259-H259</f>
        <v>5856138.64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 t="n">
        <v>0</v>
      </c>
      <c r="E260" s="40"/>
      <c r="F260" s="40" t="n">
        <v>5856138.64</v>
      </c>
      <c r="G260" s="40"/>
      <c r="H260" s="40" t="n">
        <v>0</v>
      </c>
      <c r="I260" s="40"/>
      <c r="J260" s="41" t="n">
        <f aca="false">D260+F260-H260</f>
        <v>5856138.64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2-04-06T13:50:24Z</cp:lastPrinted>
  <dcterms:modified xsi:type="dcterms:W3CDTF">2022-04-06T13:50:25Z</dcterms:modified>
  <cp:revision>0</cp:revision>
  <dc:subject/>
  <dc:title/>
</cp:coreProperties>
</file>