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4894690.6</v>
      </c>
      <c r="E5" s="17" t="n">
        <f aca="false">ROUND(E6+E19+E24+E29+E34+E47+E52+E57+E62+E67+E72,2)</f>
        <v>8402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/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4739000</v>
      </c>
      <c r="E34" s="20" t="n">
        <f aca="false">ROUND(E35+E44+E41+E38,2)</f>
        <v>8402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4739000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6070751.84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1331751.84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7032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7032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1370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 t="n">
        <v>1370</v>
      </c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155690.6</v>
      </c>
      <c r="E47" s="20" t="n">
        <f aca="false">ROUND(E48+E49+E50+E51,2)</f>
        <v>0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155690.6</v>
      </c>
      <c r="E48" s="27"/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/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 t="n">
        <v>55765.16</v>
      </c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 t="n">
        <v>55765.16</v>
      </c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2-04-06T13:35:43Z</cp:lastPrinted>
  <dcterms:modified xsi:type="dcterms:W3CDTF">2022-04-06T13:35:43Z</dcterms:modified>
  <cp:revision>0</cp:revision>
  <dc:subject/>
  <dc:title/>
</cp:coreProperties>
</file>